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4.1-" sheetId="1" state="visible" r:id="rId2"/>
  </sheets>
  <definedNames>
    <definedName function="false" hidden="false" localSheetId="0" name="Excel_BuiltIn__FilterDatabase" vbProcedure="false">'21.4.1-'!$A$1:$S$29</definedName>
    <definedName function="false" hidden="false" localSheetId="0" name="Print_Area" vbProcedure="false">'21.4.1-'!$A$1:$R$29</definedName>
    <definedName function="false" hidden="false" localSheetId="0" name="Print_Titles" vbProcedure="false">'21.4.1-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度省级创新创业示范基地补助资金审核表</t>
    </r>
  </si>
  <si>
    <r>
      <rPr>
        <sz val="12"/>
        <color rgb="FF000000"/>
        <rFont val="Noto Sans"/>
        <family val="2"/>
      </rPr>
      <t xml:space="preserve">申报周期：</t>
    </r>
    <r>
      <rPr>
        <sz val="12"/>
        <color rgb="FF000000"/>
        <rFont val="黑体"/>
        <family val="3"/>
        <charset val="134"/>
      </rPr>
      <t xml:space="preserve">2</t>
    </r>
    <r>
      <rPr>
        <b val="true"/>
        <sz val="12"/>
        <color rgb="FF000000"/>
        <rFont val="宋体"/>
        <family val="0"/>
        <charset val="134"/>
      </rPr>
      <t xml:space="preserve">02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日起至</t>
    </r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  <r>
      <rPr>
        <sz val="12"/>
        <color rgb="FF000000"/>
        <rFont val="黑体"/>
        <family val="3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t xml:space="preserve">序号</t>
  </si>
  <si>
    <t xml:space="preserve">入驻创业实体名称</t>
  </si>
  <si>
    <t xml:space="preserve">联系人</t>
  </si>
  <si>
    <t xml:space="preserve">首次入驻时间</t>
  </si>
  <si>
    <t xml:space="preserve">合同开始日期</t>
  </si>
  <si>
    <t xml:space="preserve">合同终止日期</t>
  </si>
  <si>
    <t xml:space="preserve">补贴核算
起始日期</t>
  </si>
  <si>
    <t xml:space="preserve">补贴核算
终止日期</t>
  </si>
  <si>
    <t xml:space="preserve">租赁
天数</t>
  </si>
  <si>
    <t xml:space="preserve">租赁
月数</t>
  </si>
  <si>
    <t xml:space="preserve">租赁面积
（㎡）</t>
  </si>
  <si>
    <t xml:space="preserve">占用工位数量</t>
  </si>
  <si>
    <t xml:space="preserve">退租工位数量</t>
  </si>
  <si>
    <t xml:space="preserve">楼层</t>
  </si>
  <si>
    <t xml:space="preserve">工位号</t>
  </si>
  <si>
    <t xml:space="preserve">创业实体场地租赁补贴标准（元）</t>
  </si>
  <si>
    <t xml:space="preserve">创业实体
场地租赁补贴
（元）</t>
  </si>
  <si>
    <t xml:space="preserve">管理服务补贴
（元）</t>
  </si>
  <si>
    <t xml:space="preserve">山西九凡九段体育文化有限公司</t>
  </si>
  <si>
    <t xml:space="preserve">杨李荣</t>
  </si>
  <si>
    <t xml:space="preserve">Y59</t>
  </si>
  <si>
    <t xml:space="preserve">山西磐达商务服务有限公司</t>
  </si>
  <si>
    <t xml:space="preserve">张维鑫</t>
  </si>
  <si>
    <t xml:space="preserve">Y64</t>
  </si>
  <si>
    <t xml:space="preserve">山西广明润达新材料有限公司</t>
  </si>
  <si>
    <t xml:space="preserve">武蕊</t>
  </si>
  <si>
    <t xml:space="preserve">Y65</t>
  </si>
  <si>
    <t xml:space="preserve">山西有杯科技有限公司</t>
  </si>
  <si>
    <t xml:space="preserve">杨怀宇</t>
  </si>
  <si>
    <t xml:space="preserve">Y71</t>
  </si>
  <si>
    <t xml:space="preserve">太原市小店区都知君电子产品经销部</t>
  </si>
  <si>
    <t xml:space="preserve">杜志军</t>
  </si>
  <si>
    <r>
      <rPr>
        <sz val="12"/>
        <rFont val="仿宋"/>
        <family val="3"/>
        <charset val="134"/>
      </rPr>
      <t xml:space="preserve">Y69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Y70</t>
    </r>
  </si>
  <si>
    <t xml:space="preserve">山西唯曼文化发展有限公司</t>
  </si>
  <si>
    <t xml:space="preserve">温志天</t>
  </si>
  <si>
    <r>
      <rPr>
        <sz val="12"/>
        <rFont val="仿宋"/>
        <family val="3"/>
        <charset val="134"/>
      </rPr>
      <t xml:space="preserve">Y8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Y8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Y83</t>
    </r>
  </si>
  <si>
    <t xml:space="preserve">山西医脉相承健康科技有限公司</t>
  </si>
  <si>
    <t xml:space="preserve">高敏</t>
  </si>
  <si>
    <t xml:space="preserve">F72,F73</t>
  </si>
  <si>
    <t xml:space="preserve">太原市小店区利华日用品经销部</t>
  </si>
  <si>
    <t xml:space="preserve">张锦涛</t>
  </si>
  <si>
    <r>
      <rPr>
        <sz val="12"/>
        <rFont val="仿宋"/>
        <family val="3"/>
        <charset val="134"/>
      </rPr>
      <t xml:space="preserve">D1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13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14</t>
    </r>
  </si>
  <si>
    <t xml:space="preserve">山西众归教育科技有限公司</t>
  </si>
  <si>
    <t xml:space="preserve">侯晓峰</t>
  </si>
  <si>
    <r>
      <rPr>
        <sz val="12"/>
        <rFont val="仿宋"/>
        <family val="3"/>
        <charset val="134"/>
      </rPr>
      <t xml:space="preserve">G57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G58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G59</t>
    </r>
  </si>
  <si>
    <t xml:space="preserve">太原市小店区欣慕灯饰经销部</t>
  </si>
  <si>
    <t xml:space="preserve">李江</t>
  </si>
  <si>
    <r>
      <rPr>
        <sz val="12"/>
        <rFont val="仿宋"/>
        <family val="3"/>
        <charset val="134"/>
      </rPr>
      <t xml:space="preserve">B43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4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45</t>
    </r>
  </si>
  <si>
    <t xml:space="preserve">太原市小店区诗海灯具店</t>
  </si>
  <si>
    <t xml:space="preserve">尹诗海</t>
  </si>
  <si>
    <r>
      <rPr>
        <sz val="12"/>
        <rFont val="仿宋"/>
        <family val="3"/>
        <charset val="134"/>
      </rPr>
      <t xml:space="preserve">D40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4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42</t>
    </r>
  </si>
  <si>
    <t xml:space="preserve">太原市小店区爱美亿日用商品店</t>
  </si>
  <si>
    <t xml:space="preserve">韩旭东</t>
  </si>
  <si>
    <r>
      <rPr>
        <sz val="12"/>
        <rFont val="仿宋"/>
        <family val="3"/>
        <charset val="134"/>
      </rPr>
      <t xml:space="preserve">B10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1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12</t>
    </r>
  </si>
  <si>
    <t xml:space="preserve">太原市小店区新蕊扬名日用品店</t>
  </si>
  <si>
    <t xml:space="preserve">梁新蕊</t>
  </si>
  <si>
    <r>
      <rPr>
        <sz val="12"/>
        <rFont val="仿宋"/>
        <family val="3"/>
        <charset val="134"/>
      </rPr>
      <t xml:space="preserve">B7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8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9</t>
    </r>
  </si>
  <si>
    <t xml:space="preserve">太原市小店区相里建亮灯具店</t>
  </si>
  <si>
    <t xml:space="preserve">相里建亮</t>
  </si>
  <si>
    <r>
      <rPr>
        <sz val="12"/>
        <rFont val="仿宋"/>
        <family val="3"/>
        <charset val="134"/>
      </rPr>
      <t xml:space="preserve">B13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1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15</t>
    </r>
  </si>
  <si>
    <t xml:space="preserve">太原市小店区蓝舒灯具店</t>
  </si>
  <si>
    <t xml:space="preserve">樊蓝舒</t>
  </si>
  <si>
    <r>
      <rPr>
        <sz val="12"/>
        <rFont val="仿宋"/>
        <family val="3"/>
        <charset val="134"/>
      </rPr>
      <t xml:space="preserve">B37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38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39</t>
    </r>
  </si>
  <si>
    <t xml:space="preserve">太原市小店区爱淇五金配件商店</t>
  </si>
  <si>
    <t xml:space="preserve">李昌高</t>
  </si>
  <si>
    <r>
      <rPr>
        <sz val="12"/>
        <rFont val="仿宋"/>
        <family val="3"/>
        <charset val="134"/>
      </rPr>
      <t xml:space="preserve">B3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35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36</t>
    </r>
  </si>
  <si>
    <t xml:space="preserve">太原市小店区红灯笼婚庆用品店</t>
  </si>
  <si>
    <t xml:space="preserve">杨斌</t>
  </si>
  <si>
    <r>
      <rPr>
        <sz val="12"/>
        <rFont val="仿宋"/>
        <family val="3"/>
        <charset val="134"/>
      </rPr>
      <t xml:space="preserve">B40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4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42</t>
    </r>
  </si>
  <si>
    <t xml:space="preserve">山西众创耀兴电子商务有限公司</t>
  </si>
  <si>
    <t xml:space="preserve">廉娉佳</t>
  </si>
  <si>
    <r>
      <rPr>
        <sz val="12"/>
        <rFont val="仿宋"/>
        <family val="3"/>
        <charset val="134"/>
      </rPr>
      <t xml:space="preserve">D20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2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D22</t>
    </r>
  </si>
  <si>
    <t xml:space="preserve">太原景行文化传播有限公司</t>
  </si>
  <si>
    <t xml:space="preserve">温荣斌</t>
  </si>
  <si>
    <t xml:space="preserve">太原市小店区满卉化妆品商行</t>
  </si>
  <si>
    <t xml:space="preserve">李帅</t>
  </si>
  <si>
    <r>
      <rPr>
        <sz val="12"/>
        <rFont val="仿宋"/>
        <family val="3"/>
        <charset val="134"/>
      </rPr>
      <t xml:space="preserve">Z81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8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83</t>
    </r>
  </si>
  <si>
    <t xml:space="preserve">太原市小店区娜姐微客堂饭店</t>
  </si>
  <si>
    <t xml:space="preserve">李娜</t>
  </si>
  <si>
    <r>
      <rPr>
        <sz val="12"/>
        <rFont val="仿宋"/>
        <family val="3"/>
        <charset val="134"/>
      </rPr>
      <t xml:space="preserve">Z63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6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65</t>
    </r>
  </si>
  <si>
    <t xml:space="preserve">太原市小店区洪兴办公用品经销部</t>
  </si>
  <si>
    <t xml:space="preserve">李东</t>
  </si>
  <si>
    <r>
      <rPr>
        <sz val="12"/>
        <rFont val="仿宋"/>
        <family val="3"/>
        <charset val="134"/>
      </rPr>
      <t xml:space="preserve">Z93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9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95</t>
    </r>
  </si>
  <si>
    <t xml:space="preserve">太原市小店区夏琳文具店</t>
  </si>
  <si>
    <t xml:space="preserve">陈琳</t>
  </si>
  <si>
    <r>
      <rPr>
        <sz val="12"/>
        <rFont val="仿宋"/>
        <family val="3"/>
        <charset val="134"/>
      </rPr>
      <t xml:space="preserve">Z96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97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98</t>
    </r>
  </si>
  <si>
    <t xml:space="preserve">太原市小店区风拂柳图书网店</t>
  </si>
  <si>
    <t xml:space="preserve">权冠华</t>
  </si>
  <si>
    <r>
      <rPr>
        <sz val="12"/>
        <rFont val="仿宋"/>
        <family val="3"/>
        <charset val="134"/>
      </rPr>
      <t xml:space="preserve">B58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B59</t>
    </r>
  </si>
  <si>
    <t xml:space="preserve">合计</t>
  </si>
  <si>
    <t xml:space="preserve">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);[RED]\(0.00\)"/>
    <numFmt numFmtId="167" formatCode="0_ "/>
    <numFmt numFmtId="168" formatCode="[$-409]m/d/yyyy"/>
    <numFmt numFmtId="169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333333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6.36"/>
    <col collapsed="false" customWidth="true" hidden="false" outlineLevel="0" max="3" min="3" style="2" width="10.37"/>
    <col collapsed="false" customWidth="true" hidden="false" outlineLevel="0" max="4" min="4" style="2" width="15.42"/>
    <col collapsed="false" customWidth="true" hidden="false" outlineLevel="0" max="5" min="5" style="1" width="13.92"/>
    <col collapsed="false" customWidth="true" hidden="false" outlineLevel="0" max="6" min="6" style="1" width="14.29"/>
    <col collapsed="false" customWidth="true" hidden="false" outlineLevel="0" max="8" min="7" style="1" width="13.36"/>
    <col collapsed="false" customWidth="true" hidden="false" outlineLevel="0" max="9" min="9" style="1" width="8.55"/>
    <col collapsed="false" customWidth="true" hidden="false" outlineLevel="0" max="10" min="10" style="1" width="8.32"/>
    <col collapsed="false" customWidth="true" hidden="false" outlineLevel="0" max="11" min="11" style="1" width="10.41"/>
    <col collapsed="false" customWidth="true" hidden="true" outlineLevel="0" max="14" min="12" style="1" width="9.99"/>
    <col collapsed="false" customWidth="true" hidden="true" outlineLevel="0" max="15" min="15" style="1" width="18.62"/>
    <col collapsed="false" customWidth="true" hidden="false" outlineLevel="0" max="16" min="16" style="1" width="10.97"/>
    <col collapsed="false" customWidth="true" hidden="false" outlineLevel="0" max="17" min="17" style="3" width="13.96"/>
    <col collapsed="false" customWidth="true" hidden="false" outlineLevel="0" max="18" min="18" style="3" width="14.35"/>
    <col collapsed="false" customWidth="true" hidden="false" outlineLevel="0" max="19" min="19" style="4" width="11.24"/>
    <col collapsed="false" customWidth="true" hidden="false" outlineLevel="0" max="20" min="20" style="4" width="10.49"/>
    <col collapsed="false" customWidth="false" hidden="false" outlineLevel="0" max="22" min="21" style="5" width="8.99"/>
    <col collapsed="false" customWidth="false" hidden="false" outlineLevel="0" max="257" min="23" style="1" width="8.99"/>
  </cols>
  <sheetData>
    <row r="1" s="1" customFormat="true" ht="3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5"/>
      <c r="V1" s="5"/>
    </row>
    <row r="2" s="1" customFormat="tru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5"/>
      <c r="V2" s="5"/>
    </row>
    <row r="3" s="1" customFormat="true" ht="42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2" t="s">
        <v>17</v>
      </c>
      <c r="Q3" s="13" t="s">
        <v>18</v>
      </c>
      <c r="R3" s="13" t="s">
        <v>19</v>
      </c>
      <c r="S3" s="1" t="n">
        <f aca="false">5000/12</f>
        <v>416.666666666667</v>
      </c>
      <c r="U3" s="5"/>
      <c r="V3" s="5"/>
    </row>
    <row r="4" s="1" customFormat="true" ht="26" hidden="false" customHeight="true" outlineLevel="0" collapsed="false">
      <c r="A4" s="14" t="n">
        <v>1</v>
      </c>
      <c r="B4" s="15" t="s">
        <v>20</v>
      </c>
      <c r="C4" s="15" t="s">
        <v>21</v>
      </c>
      <c r="D4" s="16" t="n">
        <v>43238</v>
      </c>
      <c r="E4" s="17" t="n">
        <v>43969</v>
      </c>
      <c r="F4" s="17" t="n">
        <v>44333</v>
      </c>
      <c r="G4" s="17" t="n">
        <v>44287</v>
      </c>
      <c r="H4" s="17" t="n">
        <v>44333</v>
      </c>
      <c r="I4" s="18" t="n">
        <f aca="false">DATEDIF(G4,H4,"d")+1</f>
        <v>47</v>
      </c>
      <c r="J4" s="18" t="n">
        <f aca="false">DATEDIF(G4,H4,"m")</f>
        <v>1</v>
      </c>
      <c r="K4" s="19" t="n">
        <v>30</v>
      </c>
      <c r="L4" s="15" t="n">
        <v>3</v>
      </c>
      <c r="M4" s="19"/>
      <c r="N4" s="19" t="n">
        <v>26</v>
      </c>
      <c r="O4" s="19" t="s">
        <v>22</v>
      </c>
      <c r="P4" s="15" t="n">
        <v>3</v>
      </c>
      <c r="Q4" s="20" t="n">
        <f aca="false">I4*K4*P4</f>
        <v>4230</v>
      </c>
      <c r="R4" s="18" t="n">
        <f aca="false">J4*$S$3</f>
        <v>416.666666666667</v>
      </c>
      <c r="U4" s="5"/>
      <c r="V4" s="5"/>
    </row>
    <row r="5" s="1" customFormat="true" ht="26" hidden="false" customHeight="true" outlineLevel="0" collapsed="false">
      <c r="A5" s="15" t="n">
        <v>2</v>
      </c>
      <c r="B5" s="15" t="s">
        <v>23</v>
      </c>
      <c r="C5" s="21" t="s">
        <v>24</v>
      </c>
      <c r="D5" s="17" t="n">
        <v>43257</v>
      </c>
      <c r="E5" s="17" t="n">
        <v>43988</v>
      </c>
      <c r="F5" s="17" t="n">
        <v>44352</v>
      </c>
      <c r="G5" s="16" t="n">
        <v>44287</v>
      </c>
      <c r="H5" s="16" t="n">
        <v>44352</v>
      </c>
      <c r="I5" s="18" t="n">
        <f aca="false">DATEDIF(G5,H5,"d")+1</f>
        <v>66</v>
      </c>
      <c r="J5" s="18" t="n">
        <f aca="false">DATEDIF(G5,H5,"m")</f>
        <v>2</v>
      </c>
      <c r="K5" s="21" t="n">
        <v>30</v>
      </c>
      <c r="L5" s="21" t="n">
        <v>1</v>
      </c>
      <c r="M5" s="21"/>
      <c r="N5" s="21" t="n">
        <v>26</v>
      </c>
      <c r="O5" s="19" t="s">
        <v>25</v>
      </c>
      <c r="P5" s="15" t="n">
        <v>3</v>
      </c>
      <c r="Q5" s="20" t="n">
        <f aca="false">I5*K5*P5</f>
        <v>5940</v>
      </c>
      <c r="R5" s="18" t="n">
        <f aca="false">J5*$S$3</f>
        <v>833.333333333333</v>
      </c>
      <c r="U5" s="5"/>
      <c r="V5" s="5"/>
    </row>
    <row r="6" s="1" customFormat="true" ht="26" hidden="false" customHeight="true" outlineLevel="0" collapsed="false">
      <c r="A6" s="15" t="n">
        <v>3</v>
      </c>
      <c r="B6" s="15" t="s">
        <v>26</v>
      </c>
      <c r="C6" s="21" t="s">
        <v>27</v>
      </c>
      <c r="D6" s="17" t="n">
        <v>43263</v>
      </c>
      <c r="E6" s="17" t="n">
        <v>43994</v>
      </c>
      <c r="F6" s="17" t="n">
        <v>44358</v>
      </c>
      <c r="G6" s="16" t="n">
        <v>44287</v>
      </c>
      <c r="H6" s="16" t="n">
        <v>44358</v>
      </c>
      <c r="I6" s="18" t="n">
        <f aca="false">DATEDIF(G6,H6,"d")+1</f>
        <v>72</v>
      </c>
      <c r="J6" s="18" t="n">
        <f aca="false">DATEDIF(G6,H6,"m")</f>
        <v>2</v>
      </c>
      <c r="K6" s="21" t="n">
        <v>30</v>
      </c>
      <c r="L6" s="21" t="n">
        <v>1</v>
      </c>
      <c r="M6" s="21"/>
      <c r="N6" s="21" t="n">
        <v>26</v>
      </c>
      <c r="O6" s="19" t="s">
        <v>28</v>
      </c>
      <c r="P6" s="15" t="n">
        <v>3</v>
      </c>
      <c r="Q6" s="20" t="n">
        <f aca="false">I6*K6*P6</f>
        <v>6480</v>
      </c>
      <c r="R6" s="18" t="n">
        <f aca="false">J6*$S$3</f>
        <v>833.333333333333</v>
      </c>
      <c r="U6" s="5"/>
      <c r="V6" s="5"/>
    </row>
    <row r="7" s="1" customFormat="true" ht="26" hidden="false" customHeight="true" outlineLevel="0" collapsed="false">
      <c r="A7" s="15" t="n">
        <v>4</v>
      </c>
      <c r="B7" s="15" t="s">
        <v>29</v>
      </c>
      <c r="C7" s="21" t="s">
        <v>30</v>
      </c>
      <c r="D7" s="17" t="n">
        <v>43308</v>
      </c>
      <c r="E7" s="17" t="n">
        <v>44039</v>
      </c>
      <c r="F7" s="17" t="n">
        <v>44403</v>
      </c>
      <c r="G7" s="16" t="n">
        <v>44287</v>
      </c>
      <c r="H7" s="16" t="n">
        <v>44403</v>
      </c>
      <c r="I7" s="18" t="n">
        <f aca="false">DATEDIF(G7,H7,"d")+1</f>
        <v>117</v>
      </c>
      <c r="J7" s="18" t="n">
        <f aca="false">DATEDIF(G7,H7,"m")</f>
        <v>3</v>
      </c>
      <c r="K7" s="21" t="n">
        <v>30</v>
      </c>
      <c r="L7" s="15" t="n">
        <v>3</v>
      </c>
      <c r="M7" s="21"/>
      <c r="N7" s="21" t="n">
        <v>26</v>
      </c>
      <c r="O7" s="19" t="s">
        <v>31</v>
      </c>
      <c r="P7" s="15" t="n">
        <v>3</v>
      </c>
      <c r="Q7" s="20" t="n">
        <f aca="false">I7*K7*P7</f>
        <v>10530</v>
      </c>
      <c r="R7" s="18" t="n">
        <f aca="false">J7*$S$3</f>
        <v>1250</v>
      </c>
      <c r="U7" s="5"/>
      <c r="V7" s="5"/>
    </row>
    <row r="8" s="1" customFormat="true" ht="26" hidden="false" customHeight="true" outlineLevel="0" collapsed="false">
      <c r="A8" s="15" t="n">
        <v>5</v>
      </c>
      <c r="B8" s="15" t="s">
        <v>32</v>
      </c>
      <c r="C8" s="21" t="s">
        <v>33</v>
      </c>
      <c r="D8" s="17" t="n">
        <v>43339</v>
      </c>
      <c r="E8" s="17" t="n">
        <v>44070</v>
      </c>
      <c r="F8" s="17" t="n">
        <v>44434</v>
      </c>
      <c r="G8" s="16" t="n">
        <v>44287</v>
      </c>
      <c r="H8" s="16" t="n">
        <v>44433</v>
      </c>
      <c r="I8" s="18" t="n">
        <f aca="false">DATEDIF(G8,H8,"d")+1</f>
        <v>147</v>
      </c>
      <c r="J8" s="18" t="n">
        <f aca="false">DATEDIF(G8,H8,"m")</f>
        <v>4</v>
      </c>
      <c r="K8" s="21" t="n">
        <v>30</v>
      </c>
      <c r="L8" s="15" t="n">
        <v>3</v>
      </c>
      <c r="M8" s="21"/>
      <c r="N8" s="15" t="n">
        <v>26</v>
      </c>
      <c r="O8" s="19" t="s">
        <v>34</v>
      </c>
      <c r="P8" s="15" t="n">
        <v>3</v>
      </c>
      <c r="Q8" s="20" t="n">
        <f aca="false">I8*K8*P8</f>
        <v>13230</v>
      </c>
      <c r="R8" s="18" t="n">
        <f aca="false">J8*$S$3</f>
        <v>1666.66666666667</v>
      </c>
      <c r="U8" s="5"/>
      <c r="V8" s="5"/>
    </row>
    <row r="9" s="1" customFormat="true" ht="26" hidden="false" customHeight="true" outlineLevel="0" collapsed="false">
      <c r="A9" s="15" t="n">
        <v>6</v>
      </c>
      <c r="B9" s="15" t="s">
        <v>35</v>
      </c>
      <c r="C9" s="21" t="s">
        <v>36</v>
      </c>
      <c r="D9" s="17" t="n">
        <v>43372</v>
      </c>
      <c r="E9" s="17" t="n">
        <v>44103</v>
      </c>
      <c r="F9" s="22" t="n">
        <v>44467</v>
      </c>
      <c r="G9" s="16" t="n">
        <v>44287</v>
      </c>
      <c r="H9" s="16" t="n">
        <v>44467</v>
      </c>
      <c r="I9" s="18" t="n">
        <f aca="false">DATEDIF(G9,H9,"d")+1</f>
        <v>181</v>
      </c>
      <c r="J9" s="18" t="n">
        <f aca="false">DATEDIF(G9,H9,"m")</f>
        <v>5</v>
      </c>
      <c r="K9" s="21" t="n">
        <v>30</v>
      </c>
      <c r="L9" s="15" t="n">
        <v>3</v>
      </c>
      <c r="M9" s="21"/>
      <c r="N9" s="15" t="n">
        <v>25</v>
      </c>
      <c r="O9" s="14" t="s">
        <v>37</v>
      </c>
      <c r="P9" s="15" t="n">
        <v>3</v>
      </c>
      <c r="Q9" s="20" t="n">
        <f aca="false">I9*K9*P9</f>
        <v>16290</v>
      </c>
      <c r="R9" s="18" t="n">
        <f aca="false">J9*$S$3</f>
        <v>2083.33333333333</v>
      </c>
      <c r="U9" s="5"/>
      <c r="V9" s="5"/>
    </row>
    <row r="10" s="1" customFormat="true" ht="26" hidden="false" customHeight="true" outlineLevel="0" collapsed="false">
      <c r="A10" s="15" t="n">
        <v>7</v>
      </c>
      <c r="B10" s="15" t="s">
        <v>38</v>
      </c>
      <c r="C10" s="21" t="s">
        <v>39</v>
      </c>
      <c r="D10" s="17" t="n">
        <v>43381</v>
      </c>
      <c r="E10" s="17" t="n">
        <v>44112</v>
      </c>
      <c r="F10" s="22" t="n">
        <v>44476</v>
      </c>
      <c r="G10" s="16" t="n">
        <v>44287</v>
      </c>
      <c r="H10" s="16" t="n">
        <v>44476</v>
      </c>
      <c r="I10" s="18" t="n">
        <f aca="false">DATEDIF(G10,H10,"d")+1</f>
        <v>190</v>
      </c>
      <c r="J10" s="18" t="n">
        <f aca="false">DATEDIF(G10,H10,"m")</f>
        <v>6</v>
      </c>
      <c r="K10" s="21" t="n">
        <v>30</v>
      </c>
      <c r="L10" s="15" t="n">
        <v>3</v>
      </c>
      <c r="M10" s="21"/>
      <c r="N10" s="15" t="n">
        <v>26</v>
      </c>
      <c r="O10" s="19" t="s">
        <v>40</v>
      </c>
      <c r="P10" s="15" t="n">
        <v>3</v>
      </c>
      <c r="Q10" s="20" t="n">
        <f aca="false">I10*K10*P10</f>
        <v>17100</v>
      </c>
      <c r="R10" s="18" t="n">
        <f aca="false">J10*$S$3</f>
        <v>2500</v>
      </c>
      <c r="U10" s="5"/>
      <c r="V10" s="5"/>
    </row>
    <row r="11" s="1" customFormat="true" ht="26" hidden="false" customHeight="true" outlineLevel="0" collapsed="false">
      <c r="A11" s="15" t="n">
        <v>8</v>
      </c>
      <c r="B11" s="15" t="s">
        <v>41</v>
      </c>
      <c r="C11" s="21" t="s">
        <v>42</v>
      </c>
      <c r="D11" s="17" t="n">
        <v>43395</v>
      </c>
      <c r="E11" s="17" t="n">
        <v>44126</v>
      </c>
      <c r="F11" s="22" t="n">
        <v>44490</v>
      </c>
      <c r="G11" s="16" t="n">
        <v>44287</v>
      </c>
      <c r="H11" s="16" t="n">
        <v>44490</v>
      </c>
      <c r="I11" s="18" t="n">
        <f aca="false">DATEDIF(G11,H11,"d")+1</f>
        <v>204</v>
      </c>
      <c r="J11" s="18" t="n">
        <f aca="false">DATEDIF(G11,H11,"m")</f>
        <v>6</v>
      </c>
      <c r="K11" s="21" t="n">
        <v>30</v>
      </c>
      <c r="L11" s="15" t="n">
        <v>3</v>
      </c>
      <c r="M11" s="21"/>
      <c r="N11" s="15" t="n">
        <v>25</v>
      </c>
      <c r="O11" s="14" t="s">
        <v>43</v>
      </c>
      <c r="P11" s="15" t="n">
        <v>3</v>
      </c>
      <c r="Q11" s="20" t="n">
        <f aca="false">I11*K11*P11</f>
        <v>18360</v>
      </c>
      <c r="R11" s="18" t="n">
        <f aca="false">J11*$S$3</f>
        <v>2500</v>
      </c>
      <c r="S11" s="4"/>
      <c r="T11" s="4"/>
      <c r="U11" s="5"/>
      <c r="V11" s="5"/>
    </row>
    <row r="12" s="1" customFormat="true" ht="26" hidden="false" customHeight="true" outlineLevel="0" collapsed="false">
      <c r="A12" s="15" t="n">
        <v>9</v>
      </c>
      <c r="B12" s="15" t="s">
        <v>44</v>
      </c>
      <c r="C12" s="21" t="s">
        <v>45</v>
      </c>
      <c r="D12" s="17" t="n">
        <v>43403</v>
      </c>
      <c r="E12" s="17" t="n">
        <v>44134</v>
      </c>
      <c r="F12" s="22" t="n">
        <v>44498</v>
      </c>
      <c r="G12" s="16" t="n">
        <v>44287</v>
      </c>
      <c r="H12" s="17" t="n">
        <v>44498</v>
      </c>
      <c r="I12" s="18" t="n">
        <f aca="false">DATEDIF(G12,H12,"d")+1</f>
        <v>212</v>
      </c>
      <c r="J12" s="18" t="n">
        <f aca="false">DATEDIF(G12,H12,"m")+1</f>
        <v>7</v>
      </c>
      <c r="K12" s="21" t="n">
        <v>30</v>
      </c>
      <c r="L12" s="15" t="n">
        <v>3</v>
      </c>
      <c r="M12" s="21"/>
      <c r="N12" s="15" t="n">
        <v>27</v>
      </c>
      <c r="O12" s="14" t="s">
        <v>46</v>
      </c>
      <c r="P12" s="15" t="n">
        <v>3</v>
      </c>
      <c r="Q12" s="20" t="n">
        <f aca="false">I12*K12*P12</f>
        <v>19080</v>
      </c>
      <c r="R12" s="18" t="n">
        <f aca="false">J12*$S$3</f>
        <v>2916.66666666667</v>
      </c>
      <c r="S12" s="4"/>
      <c r="T12" s="4"/>
      <c r="U12" s="5"/>
      <c r="V12" s="5"/>
    </row>
    <row r="13" s="1" customFormat="true" ht="26" hidden="false" customHeight="true" outlineLevel="0" collapsed="false">
      <c r="A13" s="15" t="n">
        <v>10</v>
      </c>
      <c r="B13" s="23" t="s">
        <v>47</v>
      </c>
      <c r="C13" s="21" t="s">
        <v>48</v>
      </c>
      <c r="D13" s="17" t="n">
        <v>43434</v>
      </c>
      <c r="E13" s="17" t="n">
        <v>44165</v>
      </c>
      <c r="F13" s="22" t="n">
        <v>44529</v>
      </c>
      <c r="G13" s="16" t="n">
        <v>44287</v>
      </c>
      <c r="H13" s="17" t="n">
        <v>44529</v>
      </c>
      <c r="I13" s="18" t="n">
        <f aca="false">DATEDIF(G13,H13,"d")+1</f>
        <v>243</v>
      </c>
      <c r="J13" s="18" t="n">
        <f aca="false">DATEDIF(G13,H13,"m")+1</f>
        <v>8</v>
      </c>
      <c r="K13" s="21" t="n">
        <v>30</v>
      </c>
      <c r="L13" s="15" t="n">
        <v>3</v>
      </c>
      <c r="M13" s="21"/>
      <c r="N13" s="15" t="n">
        <v>27</v>
      </c>
      <c r="O13" s="14" t="s">
        <v>49</v>
      </c>
      <c r="P13" s="15" t="n">
        <v>3</v>
      </c>
      <c r="Q13" s="20" t="n">
        <f aca="false">I13*K13*P13</f>
        <v>21870</v>
      </c>
      <c r="R13" s="18" t="n">
        <f aca="false">J13*$S$3</f>
        <v>3333.33333333333</v>
      </c>
      <c r="S13" s="4"/>
      <c r="T13" s="4"/>
      <c r="U13" s="5"/>
      <c r="V13" s="5"/>
    </row>
    <row r="14" s="1" customFormat="true" ht="26" hidden="false" customHeight="true" outlineLevel="0" collapsed="false">
      <c r="A14" s="15" t="n">
        <v>11</v>
      </c>
      <c r="B14" s="24" t="s">
        <v>50</v>
      </c>
      <c r="C14" s="21" t="s">
        <v>51</v>
      </c>
      <c r="D14" s="17" t="n">
        <v>43438</v>
      </c>
      <c r="E14" s="17" t="n">
        <v>44169</v>
      </c>
      <c r="F14" s="22" t="n">
        <v>44533</v>
      </c>
      <c r="G14" s="17" t="n">
        <v>44287</v>
      </c>
      <c r="H14" s="17" t="n">
        <v>44533</v>
      </c>
      <c r="I14" s="20" t="n">
        <f aca="false">DATEDIF(G14,H14,"d")+1</f>
        <v>247</v>
      </c>
      <c r="J14" s="20" t="n">
        <f aca="false">DATEDIF(G14,H14,"m")</f>
        <v>8</v>
      </c>
      <c r="K14" s="21" t="n">
        <v>30</v>
      </c>
      <c r="L14" s="21" t="n">
        <v>3</v>
      </c>
      <c r="M14" s="21"/>
      <c r="N14" s="21" t="n">
        <v>25</v>
      </c>
      <c r="O14" s="19" t="s">
        <v>52</v>
      </c>
      <c r="P14" s="21" t="n">
        <v>3</v>
      </c>
      <c r="Q14" s="20" t="n">
        <f aca="false">I14*K14*P14</f>
        <v>22230</v>
      </c>
      <c r="R14" s="20" t="n">
        <f aca="false">J14*$S$3</f>
        <v>3333.33333333333</v>
      </c>
      <c r="S14" s="4"/>
      <c r="T14" s="4"/>
      <c r="U14" s="5"/>
      <c r="V14" s="5"/>
    </row>
    <row r="15" s="1" customFormat="true" ht="26" hidden="false" customHeight="true" outlineLevel="0" collapsed="false">
      <c r="A15" s="15" t="n">
        <v>12</v>
      </c>
      <c r="B15" s="15" t="s">
        <v>53</v>
      </c>
      <c r="C15" s="21" t="s">
        <v>54</v>
      </c>
      <c r="D15" s="17" t="n">
        <v>43438</v>
      </c>
      <c r="E15" s="17" t="n">
        <v>44169</v>
      </c>
      <c r="F15" s="22" t="n">
        <v>44533</v>
      </c>
      <c r="G15" s="16" t="n">
        <v>44287</v>
      </c>
      <c r="H15" s="17" t="n">
        <v>44533</v>
      </c>
      <c r="I15" s="18" t="n">
        <f aca="false">DATEDIF(G15,H15,"d")+1</f>
        <v>247</v>
      </c>
      <c r="J15" s="18" t="n">
        <f aca="false">DATEDIF(G15,H15,"m")</f>
        <v>8</v>
      </c>
      <c r="K15" s="21" t="n">
        <v>30</v>
      </c>
      <c r="L15" s="15" t="n">
        <v>3</v>
      </c>
      <c r="M15" s="21"/>
      <c r="N15" s="15" t="n">
        <v>27</v>
      </c>
      <c r="O15" s="14" t="s">
        <v>55</v>
      </c>
      <c r="P15" s="15" t="n">
        <v>3</v>
      </c>
      <c r="Q15" s="20" t="n">
        <f aca="false">I15*K15*P15</f>
        <v>22230</v>
      </c>
      <c r="R15" s="18" t="n">
        <f aca="false">J15*$S$3</f>
        <v>3333.33333333333</v>
      </c>
      <c r="S15" s="4"/>
      <c r="T15" s="4"/>
      <c r="U15" s="5"/>
      <c r="V15" s="5"/>
    </row>
    <row r="16" s="1" customFormat="true" ht="26" hidden="false" customHeight="true" outlineLevel="0" collapsed="false">
      <c r="A16" s="15" t="n">
        <v>13</v>
      </c>
      <c r="B16" s="21" t="s">
        <v>56</v>
      </c>
      <c r="C16" s="21" t="s">
        <v>57</v>
      </c>
      <c r="D16" s="17" t="n">
        <v>43438</v>
      </c>
      <c r="E16" s="17" t="n">
        <v>44169</v>
      </c>
      <c r="F16" s="22" t="n">
        <v>44533</v>
      </c>
      <c r="G16" s="17" t="n">
        <v>44287</v>
      </c>
      <c r="H16" s="17" t="n">
        <v>44533</v>
      </c>
      <c r="I16" s="20" t="n">
        <f aca="false">DATEDIF(G16,H16,"d")+1</f>
        <v>247</v>
      </c>
      <c r="J16" s="20" t="n">
        <f aca="false">DATEDIF(G16,H16,"m")</f>
        <v>8</v>
      </c>
      <c r="K16" s="21" t="n">
        <v>30</v>
      </c>
      <c r="L16" s="21" t="n">
        <v>3</v>
      </c>
      <c r="M16" s="21"/>
      <c r="N16" s="21" t="n">
        <v>27</v>
      </c>
      <c r="O16" s="19" t="s">
        <v>58</v>
      </c>
      <c r="P16" s="21" t="n">
        <v>3</v>
      </c>
      <c r="Q16" s="20" t="n">
        <f aca="false">I16*K16*P16</f>
        <v>22230</v>
      </c>
      <c r="R16" s="20" t="n">
        <f aca="false">J16*$S$3</f>
        <v>3333.33333333333</v>
      </c>
      <c r="S16" s="4"/>
      <c r="T16" s="4"/>
      <c r="U16" s="5"/>
      <c r="V16" s="5"/>
    </row>
    <row r="17" s="1" customFormat="true" ht="26" hidden="false" customHeight="true" outlineLevel="0" collapsed="false">
      <c r="A17" s="15" t="n">
        <v>14</v>
      </c>
      <c r="B17" s="21" t="s">
        <v>59</v>
      </c>
      <c r="C17" s="21" t="s">
        <v>60</v>
      </c>
      <c r="D17" s="17" t="n">
        <v>43439</v>
      </c>
      <c r="E17" s="17" t="n">
        <v>44170</v>
      </c>
      <c r="F17" s="22" t="n">
        <v>44534</v>
      </c>
      <c r="G17" s="17" t="n">
        <v>44287</v>
      </c>
      <c r="H17" s="17" t="n">
        <v>44534</v>
      </c>
      <c r="I17" s="20" t="n">
        <f aca="false">DATEDIF(G17,H17,"d")+1</f>
        <v>248</v>
      </c>
      <c r="J17" s="20" t="n">
        <f aca="false">DATEDIF(G17,H17,"m")</f>
        <v>8</v>
      </c>
      <c r="K17" s="21" t="n">
        <v>30</v>
      </c>
      <c r="L17" s="21" t="n">
        <v>3</v>
      </c>
      <c r="M17" s="21"/>
      <c r="N17" s="21" t="n">
        <v>27</v>
      </c>
      <c r="O17" s="19" t="s">
        <v>61</v>
      </c>
      <c r="P17" s="21" t="n">
        <v>3</v>
      </c>
      <c r="Q17" s="20" t="n">
        <f aca="false">I17*K17*P17</f>
        <v>22320</v>
      </c>
      <c r="R17" s="20" t="n">
        <f aca="false">J17*$S$3</f>
        <v>3333.33333333333</v>
      </c>
      <c r="S17" s="4"/>
      <c r="T17" s="4"/>
      <c r="U17" s="5"/>
      <c r="V17" s="5"/>
    </row>
    <row r="18" s="1" customFormat="true" ht="26" hidden="false" customHeight="true" outlineLevel="0" collapsed="false">
      <c r="A18" s="15" t="n">
        <v>15</v>
      </c>
      <c r="B18" s="21" t="s">
        <v>62</v>
      </c>
      <c r="C18" s="21" t="s">
        <v>63</v>
      </c>
      <c r="D18" s="17" t="n">
        <v>43439</v>
      </c>
      <c r="E18" s="17" t="n">
        <v>44170</v>
      </c>
      <c r="F18" s="22" t="n">
        <v>44534</v>
      </c>
      <c r="G18" s="17" t="n">
        <v>44287</v>
      </c>
      <c r="H18" s="17" t="n">
        <v>44534</v>
      </c>
      <c r="I18" s="20" t="n">
        <f aca="false">DATEDIF(G18,H18,"d")+1</f>
        <v>248</v>
      </c>
      <c r="J18" s="20" t="n">
        <f aca="false">DATEDIF(G18,H18,"m")</f>
        <v>8</v>
      </c>
      <c r="K18" s="21" t="n">
        <v>30</v>
      </c>
      <c r="L18" s="21" t="n">
        <v>3</v>
      </c>
      <c r="M18" s="21"/>
      <c r="N18" s="21" t="n">
        <v>27</v>
      </c>
      <c r="O18" s="19" t="s">
        <v>64</v>
      </c>
      <c r="P18" s="21" t="n">
        <v>3</v>
      </c>
      <c r="Q18" s="20" t="n">
        <f aca="false">I18*K18*P18</f>
        <v>22320</v>
      </c>
      <c r="R18" s="20" t="n">
        <f aca="false">J18*$S$3</f>
        <v>3333.33333333333</v>
      </c>
      <c r="S18" s="4"/>
      <c r="T18" s="4"/>
      <c r="U18" s="5"/>
      <c r="V18" s="5"/>
    </row>
    <row r="19" s="1" customFormat="true" ht="26" hidden="false" customHeight="true" outlineLevel="0" collapsed="false">
      <c r="A19" s="15" t="n">
        <v>16</v>
      </c>
      <c r="B19" s="25" t="s">
        <v>65</v>
      </c>
      <c r="C19" s="21" t="s">
        <v>66</v>
      </c>
      <c r="D19" s="17" t="n">
        <v>43439</v>
      </c>
      <c r="E19" s="17" t="n">
        <v>44170</v>
      </c>
      <c r="F19" s="22" t="n">
        <v>44534</v>
      </c>
      <c r="G19" s="16" t="n">
        <v>44287</v>
      </c>
      <c r="H19" s="17" t="n">
        <v>44534</v>
      </c>
      <c r="I19" s="18" t="n">
        <f aca="false">DATEDIF(G19,H19,"d")+1</f>
        <v>248</v>
      </c>
      <c r="J19" s="18" t="n">
        <f aca="false">DATEDIF(G19,H19,"m")</f>
        <v>8</v>
      </c>
      <c r="K19" s="21" t="n">
        <v>30</v>
      </c>
      <c r="L19" s="15" t="n">
        <v>3</v>
      </c>
      <c r="M19" s="21"/>
      <c r="N19" s="15" t="n">
        <v>27</v>
      </c>
      <c r="O19" s="14" t="s">
        <v>67</v>
      </c>
      <c r="P19" s="15" t="n">
        <v>3</v>
      </c>
      <c r="Q19" s="20" t="n">
        <f aca="false">I19*K19*P19</f>
        <v>22320</v>
      </c>
      <c r="R19" s="18" t="n">
        <f aca="false">J19*$S$3</f>
        <v>3333.33333333333</v>
      </c>
      <c r="S19" s="4"/>
      <c r="T19" s="4"/>
      <c r="U19" s="5"/>
      <c r="V19" s="5"/>
    </row>
    <row r="20" s="1" customFormat="true" ht="26" hidden="false" customHeight="true" outlineLevel="0" collapsed="false">
      <c r="A20" s="15" t="n">
        <v>17</v>
      </c>
      <c r="B20" s="21" t="s">
        <v>68</v>
      </c>
      <c r="C20" s="21" t="s">
        <v>69</v>
      </c>
      <c r="D20" s="17" t="n">
        <v>43440</v>
      </c>
      <c r="E20" s="17" t="n">
        <v>44171</v>
      </c>
      <c r="F20" s="22" t="n">
        <v>44535</v>
      </c>
      <c r="G20" s="17" t="n">
        <v>44287</v>
      </c>
      <c r="H20" s="17" t="n">
        <v>44534</v>
      </c>
      <c r="I20" s="20" t="n">
        <f aca="false">DATEDIF(G20,H20,"d")+1</f>
        <v>248</v>
      </c>
      <c r="J20" s="20" t="n">
        <f aca="false">DATEDIF(G20,H20,"m")</f>
        <v>8</v>
      </c>
      <c r="K20" s="21" t="n">
        <v>30</v>
      </c>
      <c r="L20" s="21" t="n">
        <v>3</v>
      </c>
      <c r="M20" s="21"/>
      <c r="N20" s="21" t="n">
        <v>27</v>
      </c>
      <c r="O20" s="19" t="s">
        <v>70</v>
      </c>
      <c r="P20" s="21" t="n">
        <v>3</v>
      </c>
      <c r="Q20" s="20" t="n">
        <f aca="false">I20*K20*P20</f>
        <v>22320</v>
      </c>
      <c r="R20" s="20" t="n">
        <f aca="false">J20*$S$3</f>
        <v>3333.33333333333</v>
      </c>
      <c r="S20" s="4"/>
      <c r="T20" s="4"/>
      <c r="U20" s="5"/>
      <c r="V20" s="5"/>
    </row>
    <row r="21" s="1" customFormat="true" ht="26" hidden="false" customHeight="true" outlineLevel="0" collapsed="false">
      <c r="A21" s="15" t="n">
        <v>18</v>
      </c>
      <c r="B21" s="15" t="s">
        <v>71</v>
      </c>
      <c r="C21" s="21" t="s">
        <v>72</v>
      </c>
      <c r="D21" s="17" t="n">
        <v>43444</v>
      </c>
      <c r="E21" s="17" t="n">
        <v>44175</v>
      </c>
      <c r="F21" s="17" t="n">
        <v>44539</v>
      </c>
      <c r="G21" s="16" t="n">
        <v>44287</v>
      </c>
      <c r="H21" s="17" t="n">
        <v>44539</v>
      </c>
      <c r="I21" s="18" t="n">
        <f aca="false">DATEDIF(G21,H21,"d")+1</f>
        <v>253</v>
      </c>
      <c r="J21" s="18" t="n">
        <f aca="false">DATEDIF(G21,H21,"m")</f>
        <v>8</v>
      </c>
      <c r="K21" s="21" t="n">
        <v>30</v>
      </c>
      <c r="L21" s="15" t="n">
        <v>3</v>
      </c>
      <c r="M21" s="21"/>
      <c r="N21" s="15" t="n">
        <v>25</v>
      </c>
      <c r="O21" s="14" t="s">
        <v>73</v>
      </c>
      <c r="P21" s="15" t="n">
        <v>3</v>
      </c>
      <c r="Q21" s="20" t="n">
        <f aca="false">I21*K21*P21</f>
        <v>22770</v>
      </c>
      <c r="R21" s="18" t="n">
        <f aca="false">J21*$S$3</f>
        <v>3333.33333333333</v>
      </c>
      <c r="S21" s="4"/>
      <c r="T21" s="4"/>
      <c r="U21" s="5"/>
      <c r="V21" s="5"/>
    </row>
    <row r="22" s="1" customFormat="true" ht="26" hidden="false" customHeight="true" outlineLevel="0" collapsed="false">
      <c r="A22" s="15" t="n">
        <v>19</v>
      </c>
      <c r="B22" s="15" t="s">
        <v>74</v>
      </c>
      <c r="C22" s="21" t="s">
        <v>75</v>
      </c>
      <c r="D22" s="17" t="n">
        <v>43447</v>
      </c>
      <c r="E22" s="17" t="n">
        <v>44178</v>
      </c>
      <c r="F22" s="22" t="n">
        <v>44542</v>
      </c>
      <c r="G22" s="16" t="n">
        <v>44287</v>
      </c>
      <c r="H22" s="26" t="n">
        <v>44542</v>
      </c>
      <c r="I22" s="18" t="n">
        <f aca="false">DATEDIF(G22,H22,"d")+1</f>
        <v>256</v>
      </c>
      <c r="J22" s="18" t="n">
        <f aca="false">DATEDIF(G22,H22,"m")</f>
        <v>8</v>
      </c>
      <c r="K22" s="21" t="n">
        <v>30</v>
      </c>
      <c r="L22" s="18" t="n">
        <f aca="false">DATEDIF(J22,K22,"d")+1</f>
        <v>23</v>
      </c>
      <c r="M22" s="18" t="e">
        <f aca="false">DATEDIF(K22,L22,"d")+1</f>
        <v>#VALUE!</v>
      </c>
      <c r="N22" s="18" t="e">
        <f aca="false">DATEDIF(L22,M22,"d")+1</f>
        <v>#VALUE!</v>
      </c>
      <c r="O22" s="18" t="e">
        <f aca="false">DATEDIF(M22,N22,"d")+1</f>
        <v>#VALUE!</v>
      </c>
      <c r="P22" s="18" t="n">
        <v>3</v>
      </c>
      <c r="Q22" s="20" t="n">
        <f aca="false">I22*K22*P22</f>
        <v>23040</v>
      </c>
      <c r="R22" s="18" t="n">
        <f aca="false">J22*$S$3</f>
        <v>3333.33333333333</v>
      </c>
      <c r="S22" s="4"/>
      <c r="T22" s="4"/>
      <c r="U22" s="5"/>
      <c r="V22" s="5"/>
    </row>
    <row r="23" s="1" customFormat="true" ht="26" hidden="false" customHeight="true" outlineLevel="0" collapsed="false">
      <c r="A23" s="15" t="n">
        <v>20</v>
      </c>
      <c r="B23" s="15" t="s">
        <v>76</v>
      </c>
      <c r="C23" s="21" t="s">
        <v>77</v>
      </c>
      <c r="D23" s="17" t="n">
        <v>43458</v>
      </c>
      <c r="E23" s="17" t="n">
        <v>44189</v>
      </c>
      <c r="F23" s="22" t="n">
        <v>44553</v>
      </c>
      <c r="G23" s="16" t="n">
        <v>44287</v>
      </c>
      <c r="H23" s="17" t="n">
        <v>44553</v>
      </c>
      <c r="I23" s="18" t="n">
        <f aca="false">DATEDIF(G23,H23,"d")+1</f>
        <v>267</v>
      </c>
      <c r="J23" s="18" t="n">
        <f aca="false">DATEDIF(G23,H23,"m")</f>
        <v>8</v>
      </c>
      <c r="K23" s="21" t="n">
        <v>30</v>
      </c>
      <c r="L23" s="15" t="n">
        <v>3</v>
      </c>
      <c r="M23" s="21"/>
      <c r="N23" s="15" t="n">
        <v>26</v>
      </c>
      <c r="O23" s="14" t="s">
        <v>78</v>
      </c>
      <c r="P23" s="15" t="n">
        <v>3</v>
      </c>
      <c r="Q23" s="20" t="n">
        <f aca="false">I23*K23*P23</f>
        <v>24030</v>
      </c>
      <c r="R23" s="18" t="n">
        <f aca="false">J23*$S$3</f>
        <v>3333.33333333333</v>
      </c>
      <c r="S23" s="4"/>
      <c r="T23" s="4"/>
      <c r="U23" s="5"/>
      <c r="V23" s="5"/>
    </row>
    <row r="24" s="1" customFormat="true" ht="26" hidden="false" customHeight="true" outlineLevel="0" collapsed="false">
      <c r="A24" s="15" t="n">
        <v>21</v>
      </c>
      <c r="B24" s="15" t="s">
        <v>79</v>
      </c>
      <c r="C24" s="21" t="s">
        <v>80</v>
      </c>
      <c r="D24" s="17" t="n">
        <v>43459</v>
      </c>
      <c r="E24" s="17" t="n">
        <v>44190</v>
      </c>
      <c r="F24" s="22" t="n">
        <v>44554</v>
      </c>
      <c r="G24" s="16" t="n">
        <v>44287</v>
      </c>
      <c r="H24" s="17" t="n">
        <v>44554</v>
      </c>
      <c r="I24" s="18" t="n">
        <f aca="false">DATEDIF(G24,H24,"d")+1</f>
        <v>268</v>
      </c>
      <c r="J24" s="18" t="n">
        <f aca="false">DATEDIF(G24,H24,"m")</f>
        <v>8</v>
      </c>
      <c r="K24" s="21" t="n">
        <v>30</v>
      </c>
      <c r="L24" s="15" t="n">
        <v>3</v>
      </c>
      <c r="M24" s="21"/>
      <c r="N24" s="15" t="n">
        <v>26</v>
      </c>
      <c r="O24" s="14" t="s">
        <v>81</v>
      </c>
      <c r="P24" s="15" t="n">
        <v>3</v>
      </c>
      <c r="Q24" s="20" t="n">
        <f aca="false">I24*K24*P24</f>
        <v>24120</v>
      </c>
      <c r="R24" s="18" t="n">
        <f aca="false">J24*$S$3</f>
        <v>3333.33333333333</v>
      </c>
      <c r="S24" s="4"/>
      <c r="T24" s="4"/>
      <c r="U24" s="5"/>
      <c r="V24" s="5"/>
    </row>
    <row r="25" s="1" customFormat="true" ht="26" hidden="false" customHeight="true" outlineLevel="0" collapsed="false">
      <c r="A25" s="15" t="n">
        <v>22</v>
      </c>
      <c r="B25" s="15" t="s">
        <v>82</v>
      </c>
      <c r="C25" s="21" t="s">
        <v>83</v>
      </c>
      <c r="D25" s="17" t="n">
        <v>43460</v>
      </c>
      <c r="E25" s="17" t="n">
        <v>44191</v>
      </c>
      <c r="F25" s="17" t="n">
        <v>44555</v>
      </c>
      <c r="G25" s="16" t="n">
        <v>44287</v>
      </c>
      <c r="H25" s="17" t="n">
        <v>44554</v>
      </c>
      <c r="I25" s="18" t="n">
        <f aca="false">DATEDIF(G25,H25,"d")+1</f>
        <v>268</v>
      </c>
      <c r="J25" s="18" t="n">
        <f aca="false">DATEDIF(G25,H25,"m")</f>
        <v>8</v>
      </c>
      <c r="K25" s="21" t="n">
        <v>30</v>
      </c>
      <c r="L25" s="15" t="n">
        <v>3</v>
      </c>
      <c r="M25" s="21"/>
      <c r="N25" s="15" t="n">
        <v>26</v>
      </c>
      <c r="O25" s="14" t="s">
        <v>84</v>
      </c>
      <c r="P25" s="15" t="n">
        <v>3</v>
      </c>
      <c r="Q25" s="20" t="n">
        <f aca="false">I25*K25*P25</f>
        <v>24120</v>
      </c>
      <c r="R25" s="18" t="n">
        <f aca="false">J25*$S$3</f>
        <v>3333.33333333333</v>
      </c>
      <c r="S25" s="4"/>
      <c r="T25" s="4"/>
      <c r="U25" s="5"/>
      <c r="V25" s="5"/>
    </row>
    <row r="26" s="1" customFormat="true" ht="26" hidden="false" customHeight="true" outlineLevel="0" collapsed="false">
      <c r="A26" s="15" t="n">
        <v>23</v>
      </c>
      <c r="B26" s="15" t="s">
        <v>85</v>
      </c>
      <c r="C26" s="21" t="s">
        <v>86</v>
      </c>
      <c r="D26" s="17" t="n">
        <v>43460</v>
      </c>
      <c r="E26" s="17" t="n">
        <v>44191</v>
      </c>
      <c r="F26" s="17" t="n">
        <v>44555</v>
      </c>
      <c r="G26" s="16" t="n">
        <v>44287</v>
      </c>
      <c r="H26" s="17" t="n">
        <v>44555</v>
      </c>
      <c r="I26" s="18" t="n">
        <f aca="false">DATEDIF(G26,H26,"d")+1</f>
        <v>269</v>
      </c>
      <c r="J26" s="18" t="n">
        <f aca="false">DATEDIF(G26,H26,"m")</f>
        <v>8</v>
      </c>
      <c r="K26" s="21" t="n">
        <v>30</v>
      </c>
      <c r="L26" s="15" t="n">
        <v>3</v>
      </c>
      <c r="M26" s="21"/>
      <c r="N26" s="15" t="n">
        <v>26</v>
      </c>
      <c r="O26" s="14" t="s">
        <v>87</v>
      </c>
      <c r="P26" s="15" t="n">
        <v>3</v>
      </c>
      <c r="Q26" s="20" t="n">
        <f aca="false">I26*K26*P26</f>
        <v>24210</v>
      </c>
      <c r="R26" s="18" t="n">
        <f aca="false">J26*$S$3</f>
        <v>3333.33333333333</v>
      </c>
      <c r="S26" s="4"/>
      <c r="T26" s="4"/>
      <c r="U26" s="5"/>
      <c r="V26" s="5"/>
    </row>
    <row r="27" s="1" customFormat="true" ht="26" hidden="false" customHeight="true" outlineLevel="0" collapsed="false">
      <c r="A27" s="15" t="n">
        <v>24</v>
      </c>
      <c r="B27" s="15" t="s">
        <v>88</v>
      </c>
      <c r="C27" s="21" t="s">
        <v>89</v>
      </c>
      <c r="D27" s="17" t="n">
        <v>43461</v>
      </c>
      <c r="E27" s="17" t="n">
        <v>44192</v>
      </c>
      <c r="F27" s="22" t="n">
        <v>44556</v>
      </c>
      <c r="G27" s="16" t="n">
        <v>44287</v>
      </c>
      <c r="H27" s="26" t="n">
        <v>44556</v>
      </c>
      <c r="I27" s="18" t="n">
        <f aca="false">DATEDIF(G27,H27,"d")+1</f>
        <v>270</v>
      </c>
      <c r="J27" s="18" t="n">
        <f aca="false">DATEDIF(G27,H27,"m")</f>
        <v>8</v>
      </c>
      <c r="K27" s="21" t="n">
        <v>30</v>
      </c>
      <c r="L27" s="21" t="n">
        <v>3</v>
      </c>
      <c r="M27" s="27"/>
      <c r="N27" s="15" t="n">
        <v>27</v>
      </c>
      <c r="O27" s="19" t="s">
        <v>90</v>
      </c>
      <c r="P27" s="15" t="n">
        <v>3</v>
      </c>
      <c r="Q27" s="20" t="n">
        <f aca="false">I27*K27*P27</f>
        <v>24300</v>
      </c>
      <c r="R27" s="18" t="n">
        <f aca="false">J27*$S$3</f>
        <v>3333.33333333333</v>
      </c>
      <c r="S27" s="4"/>
      <c r="T27" s="4"/>
      <c r="U27" s="5"/>
      <c r="V27" s="5"/>
    </row>
    <row r="28" s="1" customFormat="true" ht="26" hidden="false" customHeight="true" outlineLevel="0" collapsed="false">
      <c r="A28" s="28" t="s">
        <v>91</v>
      </c>
      <c r="B28" s="28"/>
      <c r="C28" s="28"/>
      <c r="D28" s="28"/>
      <c r="E28" s="28"/>
      <c r="F28" s="28"/>
      <c r="G28" s="28"/>
      <c r="H28" s="28"/>
      <c r="I28" s="28"/>
      <c r="J28" s="28"/>
      <c r="K28" s="29" t="n">
        <f aca="false">SUM(K4:K27)</f>
        <v>720</v>
      </c>
      <c r="L28" s="29" t="n">
        <f aca="false">SUM(L4:L27)</f>
        <v>88</v>
      </c>
      <c r="M28" s="29" t="e">
        <f aca="false">SUM(M4:M27)</f>
        <v>#VALUE!</v>
      </c>
      <c r="N28" s="29"/>
      <c r="O28" s="29"/>
      <c r="P28" s="29"/>
      <c r="Q28" s="30" t="n">
        <f aca="false">SUM(Q4:Q27)</f>
        <v>455670</v>
      </c>
      <c r="R28" s="30" t="n">
        <f aca="false">SUM(R4:R27)</f>
        <v>65000</v>
      </c>
      <c r="S28" s="4"/>
      <c r="T28" s="4"/>
      <c r="U28" s="5"/>
      <c r="V28" s="5"/>
    </row>
    <row r="29" s="1" customFormat="true" ht="26" hidden="false" customHeight="true" outlineLevel="0" collapsed="false">
      <c r="A29" s="31" t="s">
        <v>9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0" t="n">
        <f aca="false">Q28+R28</f>
        <v>520670</v>
      </c>
      <c r="R29" s="30"/>
      <c r="S29" s="4"/>
      <c r="T29" s="4"/>
      <c r="U29" s="5"/>
      <c r="V29" s="5"/>
    </row>
  </sheetData>
  <mergeCells count="6">
    <mergeCell ref="A1:R1"/>
    <mergeCell ref="A2:R2"/>
    <mergeCell ref="A28:J28"/>
    <mergeCell ref="A29:P29"/>
    <mergeCell ref="Q29:R29"/>
    <mergeCell ref="U29:V29"/>
  </mergeCells>
  <printOptions headings="false" gridLines="false" gridLinesSet="true" horizontalCentered="false" verticalCentered="false"/>
  <pageMargins left="0.275" right="0.0784722222222222" top="0.314583333333333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9:00Z</dcterms:created>
  <dc:creator>遆伟</dc:creator>
  <dc:description/>
  <dc:language>en-US</dc:language>
  <cp:lastModifiedBy>1</cp:lastModifiedBy>
  <dcterms:modified xsi:type="dcterms:W3CDTF">2021-12-10T12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6D608E33548F7BEA712EB23F30FC5</vt:lpwstr>
  </property>
  <property fmtid="{D5CDD505-2E9C-101B-9397-08002B2CF9AE}" pid="3" name="KSOProductBuildVer">
    <vt:lpwstr>2052-11.1.0.11115</vt:lpwstr>
  </property>
</Properties>
</file>